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ил.1" sheetId="1" state="visible" r:id="rId2"/>
    <sheet name="Лист1" sheetId="2" state="visible" r:id="rId3"/>
  </sheets>
  <definedNames>
    <definedName function="false" hidden="false" localSheetId="0" name="_xlnm.Print_Area" vbProcedure="false">'Прил.1'!$A$1:$F$145</definedName>
    <definedName function="false" hidden="false" localSheetId="0" name="_xlnm.Print_Titles" vbProcedure="false">'Прил.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8">
  <si>
    <t xml:space="preserve">                                                                                   Приложение  № 1</t>
  </si>
  <si>
    <t xml:space="preserve">                                                                                   к решению городского Совета</t>
  </si>
  <si>
    <t xml:space="preserve">                                                                                   депутатов  Калининграда</t>
  </si>
  <si>
    <t xml:space="preserve">                                                                                    №               от            2019 г. </t>
  </si>
  <si>
    <t xml:space="preserve">Исполнение бюджета городского округа "Город Калининград" за 2018 год по доходам бюджета по кодам классификации доходов бюджетов            
   .</t>
  </si>
  <si>
    <t xml:space="preserve">тыс.руб.</t>
  </si>
  <si>
    <t xml:space="preserve">Код бюджетной классификации </t>
  </si>
  <si>
    <t xml:space="preserve">Наименование показателей</t>
  </si>
  <si>
    <t xml:space="preserve">Утверждено на 2018 год реш №280 от 29.11.2017 г.</t>
  </si>
  <si>
    <t xml:space="preserve">Бюджетные назначения</t>
  </si>
  <si>
    <t xml:space="preserve">Исполнено</t>
  </si>
  <si>
    <t xml:space="preserve">% испол-нения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 на имущество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 от  продажи  права  на заключение  договоров  аренды  за земли, находящиеся в собственности городских округов (за   исключением земельных участков муниципальных бюджетных 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муниципальной собственност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0 04 0000 410</t>
  </si>
  <si>
    <t xml:space="preserve">Доходы от реализации имущества, находящего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      ВСЕГО ДОХОДОВ</t>
  </si>
  <si>
    <t xml:space="preserve">000 2 02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 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Результат исполнения бюджета
(- дефицит/ профицит)</t>
  </si>
  <si>
    <t xml:space="preserve">Раздел III</t>
  </si>
  <si>
    <t xml:space="preserve">Источники финансирования дефицита бюджета</t>
  </si>
  <si>
    <t xml:space="preserve">000 01 00 00 00 00 0000 52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000 01 02 00 00 04 0000 710</t>
  </si>
  <si>
    <t xml:space="preserve">Полученеие кредитов от кредитных организаций бюджетами городских округов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8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4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6 10 02 04 0000 550</t>
  </si>
  <si>
    <t xml:space="preserve">Увеличение фининсовых активов в собственности городских округов за счет средств автономных и бюджетных учреждений</t>
  </si>
  <si>
    <t xml:space="preserve">000 01 05 00 00 00 0000 000</t>
  </si>
  <si>
    <t xml:space="preserve">Изменение остатков средств на счетах по учету 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  <si>
    <t xml:space="preserve">соцсфера</t>
  </si>
  <si>
    <t xml:space="preserve">жк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#,##0.0"/>
    <numFmt numFmtId="169" formatCode="@"/>
    <numFmt numFmtId="170" formatCode="?"/>
    <numFmt numFmtId="171" formatCode="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4.1"/>
    <col collapsed="false" customWidth="true" hidden="true" outlineLevel="0" max="3" min="3" style="1" width="16.88"/>
    <col collapsed="false" customWidth="true" hidden="false" outlineLevel="0" max="4" min="4" style="2" width="17.99"/>
    <col collapsed="false" customWidth="true" hidden="false" outlineLevel="0" max="5" min="5" style="3" width="17.99"/>
    <col collapsed="false" customWidth="true" hidden="false" outlineLevel="0" max="7" min="6" style="4" width="10.99"/>
    <col collapsed="false" customWidth="false" hidden="false" outlineLevel="0" max="257" min="8" style="4" width="9.1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</row>
    <row r="6" s="1" customFormat="true" ht="51" hidden="false" customHeight="true" outlineLevel="0" collapsed="false">
      <c r="A6" s="6" t="s">
        <v>4</v>
      </c>
      <c r="B6" s="6"/>
      <c r="C6" s="6"/>
      <c r="D6" s="6"/>
      <c r="E6" s="6"/>
      <c r="F6" s="6"/>
    </row>
    <row r="7" s="1" customFormat="true" ht="18" hidden="true" customHeight="false" outlineLevel="0" collapsed="false">
      <c r="A7" s="6"/>
      <c r="B7" s="6"/>
      <c r="C7" s="6"/>
      <c r="D7" s="6"/>
      <c r="E7" s="6"/>
      <c r="F7" s="6"/>
    </row>
    <row r="8" s="1" customFormat="true" ht="18" hidden="false" customHeight="false" outlineLevel="0" collapsed="false">
      <c r="A8" s="6"/>
      <c r="B8" s="6"/>
      <c r="D8" s="7"/>
      <c r="E8" s="8"/>
      <c r="F8" s="9" t="s">
        <v>5</v>
      </c>
    </row>
    <row r="9" s="1" customFormat="true" ht="94.2" hidden="false" customHeight="true" outlineLevel="0" collapsed="false">
      <c r="A9" s="10" t="s">
        <v>6</v>
      </c>
      <c r="B9" s="11" t="s">
        <v>7</v>
      </c>
      <c r="C9" s="10" t="s">
        <v>8</v>
      </c>
      <c r="D9" s="10" t="s">
        <v>9</v>
      </c>
      <c r="E9" s="10" t="s">
        <v>10</v>
      </c>
      <c r="F9" s="10" t="s">
        <v>11</v>
      </c>
    </row>
    <row r="10" customFormat="false" ht="18" hidden="false" customHeight="false" outlineLevel="0" collapsed="false">
      <c r="A10" s="10" t="s">
        <v>12</v>
      </c>
      <c r="B10" s="12" t="s">
        <v>13</v>
      </c>
      <c r="C10" s="13"/>
      <c r="D10" s="14"/>
      <c r="E10" s="15"/>
      <c r="F10" s="16"/>
    </row>
    <row r="11" customFormat="false" ht="18" hidden="false" customHeight="false" outlineLevel="0" collapsed="false">
      <c r="A11" s="17"/>
      <c r="B11" s="18" t="s">
        <v>14</v>
      </c>
      <c r="C11" s="13" t="n">
        <f aca="false">C12+C16+C21+C25+C26+C15</f>
        <v>6221046.42</v>
      </c>
      <c r="D11" s="19" t="n">
        <f aca="false">D12+D16+D21+D25+D26+D15</f>
        <v>6557471.77</v>
      </c>
      <c r="E11" s="20" t="n">
        <f aca="false">E12+E16+E21+E25+E26+E14</f>
        <v>6694505.84</v>
      </c>
      <c r="F11" s="21" t="n">
        <f aca="false">E11/D11*100</f>
        <v>102.089739381371</v>
      </c>
    </row>
    <row r="12" customFormat="false" ht="18" hidden="false" customHeight="false" outlineLevel="0" collapsed="false">
      <c r="A12" s="17" t="s">
        <v>15</v>
      </c>
      <c r="B12" s="17" t="s">
        <v>16</v>
      </c>
      <c r="C12" s="13" t="n">
        <f aca="false">C13</f>
        <v>3429400</v>
      </c>
      <c r="D12" s="19" t="n">
        <f aca="false">D13</f>
        <v>3620000</v>
      </c>
      <c r="E12" s="20" t="n">
        <f aca="false">E13</f>
        <v>3687837.65</v>
      </c>
      <c r="F12" s="21" t="n">
        <f aca="false">E12/D12*100</f>
        <v>101.873968232044</v>
      </c>
    </row>
    <row r="13" customFormat="false" ht="18" hidden="false" customHeight="false" outlineLevel="0" collapsed="false">
      <c r="A13" s="22" t="s">
        <v>17</v>
      </c>
      <c r="B13" s="23" t="s">
        <v>18</v>
      </c>
      <c r="C13" s="24" t="n">
        <v>3429400</v>
      </c>
      <c r="D13" s="25" t="n">
        <v>3620000</v>
      </c>
      <c r="E13" s="26" t="n">
        <v>3687837.65</v>
      </c>
      <c r="F13" s="21" t="n">
        <f aca="false">E13/D13*100</f>
        <v>101.873968232044</v>
      </c>
    </row>
    <row r="14" customFormat="false" ht="36" hidden="false" customHeight="false" outlineLevel="0" collapsed="false">
      <c r="A14" s="27" t="s">
        <v>19</v>
      </c>
      <c r="B14" s="28" t="s">
        <v>20</v>
      </c>
      <c r="C14" s="13" t="n">
        <f aca="false">C15</f>
        <v>33946.42</v>
      </c>
      <c r="D14" s="19" t="n">
        <f aca="false">D15</f>
        <v>33946.42</v>
      </c>
      <c r="E14" s="20" t="n">
        <f aca="false">E15</f>
        <v>36909.99</v>
      </c>
      <c r="F14" s="21" t="n">
        <f aca="false">F15</f>
        <v>108.730140026548</v>
      </c>
    </row>
    <row r="15" customFormat="false" ht="36" hidden="false" customHeight="false" outlineLevel="0" collapsed="false">
      <c r="A15" s="22" t="s">
        <v>21</v>
      </c>
      <c r="B15" s="29" t="s">
        <v>22</v>
      </c>
      <c r="C15" s="20" t="n">
        <v>33946.42</v>
      </c>
      <c r="D15" s="20" t="n">
        <v>33946.42</v>
      </c>
      <c r="E15" s="26" t="n">
        <v>36909.99</v>
      </c>
      <c r="F15" s="21" t="n">
        <f aca="false">E15/D15*100</f>
        <v>108.730140026548</v>
      </c>
      <c r="G15" s="1"/>
    </row>
    <row r="16" customFormat="false" ht="18" hidden="false" customHeight="false" outlineLevel="0" collapsed="false">
      <c r="A16" s="27" t="s">
        <v>23</v>
      </c>
      <c r="B16" s="28" t="s">
        <v>24</v>
      </c>
      <c r="C16" s="13" t="n">
        <f aca="false">C17+C18+C19+C20</f>
        <v>1558700</v>
      </c>
      <c r="D16" s="19" t="n">
        <f aca="false">D17+D18+D19+D20</f>
        <v>1737500</v>
      </c>
      <c r="E16" s="20" t="n">
        <f aca="false">E17+E18+E19+E20</f>
        <v>1768311.87</v>
      </c>
      <c r="F16" s="21" t="n">
        <f aca="false">E16/D16*100</f>
        <v>101.773345035971</v>
      </c>
    </row>
    <row r="17" customFormat="false" ht="36" hidden="false" customHeight="false" outlineLevel="0" collapsed="false">
      <c r="A17" s="22" t="s">
        <v>25</v>
      </c>
      <c r="B17" s="23" t="s">
        <v>26</v>
      </c>
      <c r="C17" s="20" t="n">
        <v>793700</v>
      </c>
      <c r="D17" s="30" t="n">
        <v>860000</v>
      </c>
      <c r="E17" s="26" t="n">
        <v>882437.54</v>
      </c>
      <c r="F17" s="21" t="n">
        <f aca="false">E17/D17*100</f>
        <v>102.60901627907</v>
      </c>
    </row>
    <row r="18" customFormat="false" ht="37.5" hidden="false" customHeight="true" outlineLevel="0" collapsed="false">
      <c r="A18" s="22" t="s">
        <v>27</v>
      </c>
      <c r="B18" s="29" t="s">
        <v>28</v>
      </c>
      <c r="C18" s="20" t="n">
        <v>640000</v>
      </c>
      <c r="D18" s="20" t="n">
        <v>594000</v>
      </c>
      <c r="E18" s="26" t="n">
        <v>599690.67</v>
      </c>
      <c r="F18" s="21" t="n">
        <f aca="false">E18/D18*100</f>
        <v>100.958025252525</v>
      </c>
    </row>
    <row r="19" customFormat="false" ht="18" hidden="false" customHeight="false" outlineLevel="0" collapsed="false">
      <c r="A19" s="31" t="s">
        <v>29</v>
      </c>
      <c r="B19" s="29" t="s">
        <v>30</v>
      </c>
      <c r="C19" s="20" t="n">
        <v>100000</v>
      </c>
      <c r="D19" s="20" t="n">
        <v>246300</v>
      </c>
      <c r="E19" s="26" t="n">
        <v>246339.58</v>
      </c>
      <c r="F19" s="21" t="n">
        <f aca="false">E19/D19*100</f>
        <v>100.016069833536</v>
      </c>
    </row>
    <row r="20" customFormat="false" ht="36" hidden="false" customHeight="false" outlineLevel="0" collapsed="false">
      <c r="A20" s="31" t="s">
        <v>31</v>
      </c>
      <c r="B20" s="29" t="s">
        <v>32</v>
      </c>
      <c r="C20" s="20" t="n">
        <v>25000</v>
      </c>
      <c r="D20" s="32" t="n">
        <v>37200</v>
      </c>
      <c r="E20" s="33" t="n">
        <v>39844.08</v>
      </c>
      <c r="F20" s="21" t="n">
        <f aca="false">E20/D20*100</f>
        <v>107.107741935484</v>
      </c>
    </row>
    <row r="21" customFormat="false" ht="18" hidden="false" customHeight="false" outlineLevel="0" collapsed="false">
      <c r="A21" s="17" t="s">
        <v>33</v>
      </c>
      <c r="B21" s="17" t="s">
        <v>34</v>
      </c>
      <c r="C21" s="34" t="n">
        <f aca="false">C22+C24+C23</f>
        <v>1131000</v>
      </c>
      <c r="D21" s="34" t="n">
        <f aca="false">D22+D23+D24</f>
        <v>1085000</v>
      </c>
      <c r="E21" s="32" t="n">
        <f aca="false">E22+E23+E24</f>
        <v>1112180.95</v>
      </c>
      <c r="F21" s="21" t="n">
        <f aca="false">E21/D21*100</f>
        <v>102.505156682028</v>
      </c>
    </row>
    <row r="22" customFormat="false" ht="72" hidden="false" customHeight="false" outlineLevel="0" collapsed="false">
      <c r="A22" s="22" t="s">
        <v>35</v>
      </c>
      <c r="B22" s="29" t="s">
        <v>36</v>
      </c>
      <c r="C22" s="20" t="n">
        <v>263000</v>
      </c>
      <c r="D22" s="32" t="n">
        <v>190000</v>
      </c>
      <c r="E22" s="33" t="n">
        <v>180296.84</v>
      </c>
      <c r="F22" s="21" t="n">
        <f aca="false">E22/D22*100</f>
        <v>94.8930736842105</v>
      </c>
    </row>
    <row r="23" customFormat="false" ht="18" hidden="false" customHeight="false" outlineLevel="0" collapsed="false">
      <c r="A23" s="22" t="s">
        <v>37</v>
      </c>
      <c r="B23" s="29" t="s">
        <v>38</v>
      </c>
      <c r="C23" s="20" t="n">
        <v>473000</v>
      </c>
      <c r="D23" s="32" t="n">
        <v>485000</v>
      </c>
      <c r="E23" s="33" t="n">
        <v>503496.14</v>
      </c>
      <c r="F23" s="21" t="n">
        <f aca="false">E23/D23*100</f>
        <v>103.813637113402</v>
      </c>
    </row>
    <row r="24" customFormat="false" ht="17.4" hidden="false" customHeight="true" outlineLevel="0" collapsed="false">
      <c r="A24" s="22" t="s">
        <v>39</v>
      </c>
      <c r="B24" s="29" t="s">
        <v>40</v>
      </c>
      <c r="C24" s="20" t="n">
        <v>395000</v>
      </c>
      <c r="D24" s="32" t="n">
        <v>410000</v>
      </c>
      <c r="E24" s="33" t="n">
        <v>428387.97</v>
      </c>
      <c r="F24" s="21" t="n">
        <f aca="false">E24/D24*100</f>
        <v>104.484870731707</v>
      </c>
    </row>
    <row r="25" customFormat="false" ht="18" hidden="false" customHeight="false" outlineLevel="0" collapsed="false">
      <c r="A25" s="27" t="s">
        <v>41</v>
      </c>
      <c r="B25" s="35" t="s">
        <v>42</v>
      </c>
      <c r="C25" s="20" t="n">
        <v>68000</v>
      </c>
      <c r="D25" s="32" t="n">
        <v>81000</v>
      </c>
      <c r="E25" s="33" t="n">
        <v>89233.93</v>
      </c>
      <c r="F25" s="21" t="n">
        <f aca="false">E25/D25*100</f>
        <v>110.165345679012</v>
      </c>
    </row>
    <row r="26" customFormat="false" ht="55.95" hidden="false" customHeight="true" outlineLevel="0" collapsed="false">
      <c r="A26" s="17" t="s">
        <v>43</v>
      </c>
      <c r="B26" s="36" t="s">
        <v>44</v>
      </c>
      <c r="C26" s="13"/>
      <c r="D26" s="37" t="n">
        <f aca="false">D27+D28</f>
        <v>25.35</v>
      </c>
      <c r="E26" s="38" t="n">
        <f aca="false">E27+E28</f>
        <v>31.45</v>
      </c>
      <c r="F26" s="21" t="n">
        <f aca="false">E26/D26*100</f>
        <v>124.063116370809</v>
      </c>
    </row>
    <row r="27" customFormat="false" ht="18" hidden="false" customHeight="true" outlineLevel="0" collapsed="false">
      <c r="A27" s="17" t="s">
        <v>45</v>
      </c>
      <c r="B27" s="39" t="s">
        <v>46</v>
      </c>
      <c r="C27" s="40"/>
      <c r="D27" s="41" t="n">
        <v>19.85</v>
      </c>
      <c r="E27" s="33" t="n">
        <v>25.22</v>
      </c>
      <c r="F27" s="21" t="n">
        <f aca="false">E27/D27*100</f>
        <v>127.052896725441</v>
      </c>
    </row>
    <row r="28" customFormat="false" ht="40.65" hidden="false" customHeight="true" outlineLevel="0" collapsed="false">
      <c r="A28" s="17" t="s">
        <v>47</v>
      </c>
      <c r="B28" s="39" t="s">
        <v>48</v>
      </c>
      <c r="C28" s="40"/>
      <c r="D28" s="41" t="n">
        <v>5.5</v>
      </c>
      <c r="E28" s="33" t="n">
        <v>6.23</v>
      </c>
      <c r="F28" s="21" t="n">
        <f aca="false">E28/D28*100</f>
        <v>113.272727272727</v>
      </c>
    </row>
    <row r="29" customFormat="false" ht="18" hidden="false" customHeight="false" outlineLevel="0" collapsed="false">
      <c r="A29" s="17"/>
      <c r="B29" s="18" t="s">
        <v>49</v>
      </c>
      <c r="C29" s="13" t="n">
        <f aca="false">C30+C40+C41+C44+C52+C53</f>
        <v>954953.58</v>
      </c>
      <c r="D29" s="13" t="n">
        <f aca="false">D30+D40+D41+D44+D52+D53+D54</f>
        <v>917066.23</v>
      </c>
      <c r="E29" s="32" t="n">
        <f aca="false">E30+E40+E41+E44+E52+E53+E54</f>
        <v>999948.13</v>
      </c>
      <c r="F29" s="21" t="n">
        <f aca="false">E29/D29*100</f>
        <v>109.037722390018</v>
      </c>
    </row>
    <row r="30" customFormat="false" ht="54" hidden="false" customHeight="false" outlineLevel="0" collapsed="false">
      <c r="A30" s="17" t="s">
        <v>50</v>
      </c>
      <c r="B30" s="42" t="s">
        <v>51</v>
      </c>
      <c r="C30" s="13" t="n">
        <f aca="false">C39+C38+C32</f>
        <v>399871.7</v>
      </c>
      <c r="D30" s="13" t="n">
        <f aca="false">D39+D38+D32</f>
        <v>396335.22</v>
      </c>
      <c r="E30" s="32" t="n">
        <f aca="false">E31+E32+E38+E39</f>
        <v>419723.12</v>
      </c>
      <c r="F30" s="21" t="n">
        <f aca="false">E30/D30*100</f>
        <v>105.901040033737</v>
      </c>
    </row>
    <row r="31" customFormat="false" ht="90" hidden="false" customHeight="false" outlineLevel="0" collapsed="false">
      <c r="A31" s="22" t="s">
        <v>52</v>
      </c>
      <c r="B31" s="43" t="s">
        <v>53</v>
      </c>
      <c r="C31" s="13"/>
      <c r="D31" s="13"/>
      <c r="E31" s="32" t="n">
        <v>116.55</v>
      </c>
      <c r="F31" s="21"/>
    </row>
    <row r="32" customFormat="false" ht="144" hidden="false" customHeight="false" outlineLevel="0" collapsed="false">
      <c r="A32" s="22" t="s">
        <v>54</v>
      </c>
      <c r="B32" s="35" t="s">
        <v>55</v>
      </c>
      <c r="C32" s="20" t="n">
        <f aca="false">C33+C34+C35+C36+C37</f>
        <v>357961.7</v>
      </c>
      <c r="D32" s="32" t="n">
        <f aca="false">D33+D34+D35+D36+D37</f>
        <v>350922.46</v>
      </c>
      <c r="E32" s="32" t="n">
        <f aca="false">E33+E34+E35+E36+E37</f>
        <v>348628.61</v>
      </c>
      <c r="F32" s="21" t="n">
        <f aca="false">E32/D32*100</f>
        <v>99.346337079707</v>
      </c>
    </row>
    <row r="33" customFormat="false" ht="126" hidden="false" customHeight="false" outlineLevel="0" collapsed="false">
      <c r="A33" s="22" t="s">
        <v>56</v>
      </c>
      <c r="B33" s="29" t="s">
        <v>57</v>
      </c>
      <c r="C33" s="44" t="n">
        <v>347200</v>
      </c>
      <c r="D33" s="44" t="n">
        <v>340000</v>
      </c>
      <c r="E33" s="33" t="n">
        <v>338950.24</v>
      </c>
      <c r="F33" s="21" t="n">
        <f aca="false">E33/D33*100</f>
        <v>99.6912470588235</v>
      </c>
    </row>
    <row r="34" customFormat="false" ht="126" hidden="false" customHeight="false" outlineLevel="0" collapsed="false">
      <c r="A34" s="22" t="s">
        <v>58</v>
      </c>
      <c r="B34" s="29" t="s">
        <v>59</v>
      </c>
      <c r="C34" s="20" t="n">
        <v>9600</v>
      </c>
      <c r="D34" s="32" t="n">
        <v>9600</v>
      </c>
      <c r="E34" s="33" t="n">
        <v>8233.9</v>
      </c>
      <c r="F34" s="21" t="n">
        <f aca="false">E34/D34*100</f>
        <v>85.7697916666667</v>
      </c>
    </row>
    <row r="35" customFormat="false" ht="115.5" hidden="false" customHeight="true" outlineLevel="0" collapsed="false">
      <c r="A35" s="45" t="s">
        <v>60</v>
      </c>
      <c r="B35" s="43" t="s">
        <v>61</v>
      </c>
      <c r="C35" s="20" t="n">
        <v>1160.64</v>
      </c>
      <c r="D35" s="32" t="n">
        <v>1224.04</v>
      </c>
      <c r="E35" s="33" t="n">
        <v>1345.3</v>
      </c>
      <c r="F35" s="21" t="n">
        <f aca="false">E35/D35*100</f>
        <v>109.906539001993</v>
      </c>
    </row>
    <row r="36" customFormat="false" ht="180" hidden="false" customHeight="false" outlineLevel="0" collapsed="false">
      <c r="A36" s="45" t="s">
        <v>62</v>
      </c>
      <c r="B36" s="46" t="s">
        <v>63</v>
      </c>
      <c r="C36" s="20" t="n">
        <v>0.75</v>
      </c>
      <c r="D36" s="32" t="n">
        <v>1.61</v>
      </c>
      <c r="E36" s="33" t="n">
        <v>1.47</v>
      </c>
      <c r="F36" s="21" t="n">
        <f aca="false">E36/D36*100</f>
        <v>91.304347826087</v>
      </c>
    </row>
    <row r="37" customFormat="false" ht="144" hidden="false" customHeight="false" outlineLevel="0" collapsed="false">
      <c r="A37" s="45" t="s">
        <v>64</v>
      </c>
      <c r="B37" s="46" t="s">
        <v>65</v>
      </c>
      <c r="C37" s="20" t="n">
        <v>0.31</v>
      </c>
      <c r="D37" s="32" t="n">
        <v>96.81</v>
      </c>
      <c r="E37" s="33" t="n">
        <v>97.7</v>
      </c>
      <c r="F37" s="21" t="n">
        <f aca="false">E37/D37*100</f>
        <v>100.919326515856</v>
      </c>
    </row>
    <row r="38" customFormat="false" ht="90" hidden="false" customHeight="false" outlineLevel="0" collapsed="false">
      <c r="A38" s="22" t="s">
        <v>66</v>
      </c>
      <c r="B38" s="29" t="s">
        <v>67</v>
      </c>
      <c r="C38" s="20" t="n">
        <v>14690</v>
      </c>
      <c r="D38" s="32" t="n">
        <v>6892.76</v>
      </c>
      <c r="E38" s="33" t="n">
        <v>27238.97</v>
      </c>
      <c r="F38" s="21" t="n">
        <f aca="false">E38/D38*100</f>
        <v>395.182336248469</v>
      </c>
    </row>
    <row r="39" customFormat="false" ht="155.25" hidden="false" customHeight="true" outlineLevel="0" collapsed="false">
      <c r="A39" s="22" t="s">
        <v>68</v>
      </c>
      <c r="B39" s="29" t="s">
        <v>69</v>
      </c>
      <c r="C39" s="20" t="n">
        <v>27220</v>
      </c>
      <c r="D39" s="32" t="n">
        <v>38520</v>
      </c>
      <c r="E39" s="33" t="n">
        <v>43738.99</v>
      </c>
      <c r="F39" s="21" t="n">
        <f aca="false">E39/D39*100</f>
        <v>113.548779854621</v>
      </c>
    </row>
    <row r="40" customFormat="false" ht="36.6" hidden="false" customHeight="true" outlineLevel="0" collapsed="false">
      <c r="A40" s="27" t="s">
        <v>70</v>
      </c>
      <c r="B40" s="47" t="s">
        <v>71</v>
      </c>
      <c r="C40" s="20" t="n">
        <v>2375</v>
      </c>
      <c r="D40" s="32" t="n">
        <v>3240.1</v>
      </c>
      <c r="E40" s="33" t="n">
        <v>4500.83</v>
      </c>
      <c r="F40" s="21" t="n">
        <f aca="false">E40/D40*100</f>
        <v>138.910218820407</v>
      </c>
    </row>
    <row r="41" customFormat="false" ht="36" hidden="false" customHeight="false" outlineLevel="0" collapsed="false">
      <c r="A41" s="48" t="s">
        <v>72</v>
      </c>
      <c r="B41" s="28" t="s">
        <v>73</v>
      </c>
      <c r="C41" s="20" t="n">
        <v>158060.9</v>
      </c>
      <c r="D41" s="32" t="n">
        <v>164206.05</v>
      </c>
      <c r="E41" s="33" t="n">
        <v>169931.81</v>
      </c>
      <c r="F41" s="21" t="n">
        <f aca="false">E41/D41*100</f>
        <v>103.486936078177</v>
      </c>
    </row>
    <row r="42" customFormat="false" ht="37.2" hidden="true" customHeight="true" outlineLevel="0" collapsed="false">
      <c r="A42" s="17" t="s">
        <v>74</v>
      </c>
      <c r="B42" s="49" t="s">
        <v>75</v>
      </c>
      <c r="C42" s="50"/>
      <c r="D42" s="51"/>
      <c r="E42" s="52"/>
      <c r="F42" s="53" t="e">
        <f aca="false">E42/D42*100</f>
        <v>#DIV/0!</v>
      </c>
    </row>
    <row r="43" customFormat="false" ht="39.15" hidden="true" customHeight="true" outlineLevel="0" collapsed="false">
      <c r="A43" s="17" t="s">
        <v>76</v>
      </c>
      <c r="B43" s="49" t="s">
        <v>77</v>
      </c>
      <c r="C43" s="20" t="n">
        <v>6654</v>
      </c>
      <c r="D43" s="54" t="n">
        <v>7962.75</v>
      </c>
      <c r="E43" s="52"/>
      <c r="F43" s="53" t="n">
        <f aca="false">E43/D43*100</f>
        <v>0</v>
      </c>
    </row>
    <row r="44" customFormat="false" ht="41.25" hidden="false" customHeight="true" outlineLevel="0" collapsed="false">
      <c r="A44" s="17" t="s">
        <v>78</v>
      </c>
      <c r="B44" s="39" t="s">
        <v>79</v>
      </c>
      <c r="C44" s="34" t="n">
        <f aca="false">C45+C47+C46</f>
        <v>166000</v>
      </c>
      <c r="D44" s="13" t="n">
        <f aca="false">D45+D47+D46</f>
        <v>141035.69</v>
      </c>
      <c r="E44" s="32" t="n">
        <f aca="false">E45+E47+E46</f>
        <v>154818.73</v>
      </c>
      <c r="F44" s="21" t="n">
        <f aca="false">E44/D44*100</f>
        <v>109.772731994292</v>
      </c>
    </row>
    <row r="45" customFormat="false" ht="36.75" hidden="false" customHeight="true" outlineLevel="0" collapsed="false">
      <c r="A45" s="27" t="s">
        <v>80</v>
      </c>
      <c r="B45" s="23" t="s">
        <v>81</v>
      </c>
      <c r="C45" s="20" t="n">
        <v>5000</v>
      </c>
      <c r="D45" s="32" t="n">
        <v>5000</v>
      </c>
      <c r="E45" s="33" t="n">
        <v>5158.57</v>
      </c>
      <c r="F45" s="21" t="n">
        <f aca="false">E45/D45*100</f>
        <v>103.1714</v>
      </c>
    </row>
    <row r="46" customFormat="false" ht="54" hidden="false" customHeight="false" outlineLevel="0" collapsed="false">
      <c r="A46" s="27" t="s">
        <v>82</v>
      </c>
      <c r="B46" s="23" t="s">
        <v>83</v>
      </c>
      <c r="C46" s="20" t="n">
        <v>70000</v>
      </c>
      <c r="D46" s="32" t="n">
        <v>70000</v>
      </c>
      <c r="E46" s="33" t="n">
        <v>71007.76</v>
      </c>
      <c r="F46" s="21" t="n">
        <f aca="false">E46/D46*100</f>
        <v>101.439657142857</v>
      </c>
    </row>
    <row r="47" customFormat="false" ht="90" hidden="false" customHeight="false" outlineLevel="0" collapsed="false">
      <c r="A47" s="55" t="s">
        <v>84</v>
      </c>
      <c r="B47" s="56" t="s">
        <v>85</v>
      </c>
      <c r="C47" s="20" t="n">
        <f aca="false">C48+C49+C50</f>
        <v>91000</v>
      </c>
      <c r="D47" s="32" t="n">
        <f aca="false">D48+D49+D50+D51</f>
        <v>66035.69</v>
      </c>
      <c r="E47" s="32" t="n">
        <f aca="false">E48+E49+E50+E51</f>
        <v>78652.4</v>
      </c>
      <c r="F47" s="21" t="n">
        <f aca="false">E47/D47*100</f>
        <v>119.105895614932</v>
      </c>
    </row>
    <row r="48" customFormat="false" ht="78" hidden="false" customHeight="true" outlineLevel="0" collapsed="false">
      <c r="A48" s="55" t="s">
        <v>86</v>
      </c>
      <c r="B48" s="56" t="s">
        <v>87</v>
      </c>
      <c r="C48" s="20" t="n">
        <v>65000</v>
      </c>
      <c r="D48" s="32" t="n">
        <v>35500</v>
      </c>
      <c r="E48" s="33" t="n">
        <v>45483.33</v>
      </c>
      <c r="F48" s="21" t="n">
        <f aca="false">E48/D48*100</f>
        <v>128.122056338028</v>
      </c>
    </row>
    <row r="49" customFormat="false" ht="90" hidden="false" customHeight="false" outlineLevel="0" collapsed="false">
      <c r="A49" s="55" t="s">
        <v>88</v>
      </c>
      <c r="B49" s="56" t="s">
        <v>89</v>
      </c>
      <c r="C49" s="20" t="n">
        <v>6000</v>
      </c>
      <c r="D49" s="32" t="n">
        <v>13000</v>
      </c>
      <c r="E49" s="33" t="n">
        <v>15969.01</v>
      </c>
      <c r="F49" s="21" t="n">
        <f aca="false">E49/D49*100</f>
        <v>122.838538461538</v>
      </c>
    </row>
    <row r="50" customFormat="false" ht="144" hidden="false" customHeight="false" outlineLevel="0" collapsed="false">
      <c r="A50" s="57" t="s">
        <v>90</v>
      </c>
      <c r="B50" s="56" t="s">
        <v>91</v>
      </c>
      <c r="C50" s="20" t="n">
        <v>20000</v>
      </c>
      <c r="D50" s="32" t="n">
        <v>17500</v>
      </c>
      <c r="E50" s="33" t="n">
        <v>17164.37</v>
      </c>
      <c r="F50" s="21" t="n">
        <f aca="false">E50/D50*100</f>
        <v>98.0821142857143</v>
      </c>
      <c r="L50" s="4" t="n">
        <v>1</v>
      </c>
    </row>
    <row r="51" customFormat="false" ht="108" hidden="false" customHeight="false" outlineLevel="0" collapsed="false">
      <c r="A51" s="57" t="s">
        <v>92</v>
      </c>
      <c r="B51" s="43" t="s">
        <v>93</v>
      </c>
      <c r="C51" s="20"/>
      <c r="D51" s="32" t="n">
        <v>35.69</v>
      </c>
      <c r="E51" s="33" t="n">
        <v>35.69</v>
      </c>
      <c r="F51" s="21" t="n">
        <f aca="false">E51/D51*100</f>
        <v>100</v>
      </c>
    </row>
    <row r="52" customFormat="false" ht="19.5" hidden="false" customHeight="true" outlineLevel="0" collapsed="false">
      <c r="A52" s="27" t="s">
        <v>94</v>
      </c>
      <c r="B52" s="28" t="s">
        <v>95</v>
      </c>
      <c r="C52" s="20" t="n">
        <v>153951.85</v>
      </c>
      <c r="D52" s="32" t="n">
        <v>123562.28</v>
      </c>
      <c r="E52" s="33" t="n">
        <v>148757.63</v>
      </c>
      <c r="F52" s="21" t="n">
        <f aca="false">E52/D52*100</f>
        <v>120.390810205186</v>
      </c>
    </row>
    <row r="53" customFormat="false" ht="24.75" hidden="false" customHeight="true" outlineLevel="0" collapsed="false">
      <c r="A53" s="27" t="s">
        <v>96</v>
      </c>
      <c r="B53" s="47" t="s">
        <v>97</v>
      </c>
      <c r="C53" s="20" t="n">
        <v>74694.13</v>
      </c>
      <c r="D53" s="32" t="n">
        <v>88258.73</v>
      </c>
      <c r="E53" s="33" t="n">
        <v>102089.89</v>
      </c>
      <c r="F53" s="21" t="n">
        <f aca="false">E53/D53*100</f>
        <v>115.67115230414</v>
      </c>
    </row>
    <row r="54" customFormat="false" ht="19.5" hidden="false" customHeight="true" outlineLevel="0" collapsed="false">
      <c r="A54" s="43" t="s">
        <v>98</v>
      </c>
      <c r="B54" s="43" t="s">
        <v>99</v>
      </c>
      <c r="C54" s="20"/>
      <c r="D54" s="41" t="n">
        <v>428.16</v>
      </c>
      <c r="E54" s="33" t="n">
        <v>126.12</v>
      </c>
      <c r="F54" s="21" t="n">
        <f aca="false">E54/D54*100</f>
        <v>29.4562780269058</v>
      </c>
    </row>
    <row r="55" customFormat="false" ht="18" hidden="false" customHeight="false" outlineLevel="0" collapsed="false">
      <c r="A55" s="17"/>
      <c r="B55" s="58" t="s">
        <v>100</v>
      </c>
      <c r="C55" s="13" t="n">
        <f aca="false">C29+C11</f>
        <v>7176000</v>
      </c>
      <c r="D55" s="13" t="n">
        <f aca="false">D29+D11</f>
        <v>7474538</v>
      </c>
      <c r="E55" s="32" t="n">
        <f aca="false">E29+E11</f>
        <v>7694453.97</v>
      </c>
      <c r="F55" s="21" t="n">
        <f aca="false">E55/D55*100</f>
        <v>102.942201511318</v>
      </c>
    </row>
    <row r="56" customFormat="false" ht="19.5" hidden="false" customHeight="true" outlineLevel="0" collapsed="false">
      <c r="A56" s="17" t="s">
        <v>101</v>
      </c>
      <c r="B56" s="39" t="s">
        <v>102</v>
      </c>
      <c r="C56" s="13" t="n">
        <f aca="false">C57+C58+C59+C60</f>
        <v>3753298.6</v>
      </c>
      <c r="D56" s="13" t="n">
        <f aca="false">D57+D58+D59+D60</f>
        <v>6242878.18</v>
      </c>
      <c r="E56" s="32" t="n">
        <f aca="false">E57+E58+E59+E60</f>
        <v>6222257.97</v>
      </c>
      <c r="F56" s="21" t="n">
        <f aca="false">E56/D56*100</f>
        <v>99.6697002663601</v>
      </c>
    </row>
    <row r="57" customFormat="false" ht="36" hidden="false" customHeight="false" outlineLevel="0" collapsed="false">
      <c r="A57" s="17" t="s">
        <v>103</v>
      </c>
      <c r="B57" s="39" t="s">
        <v>104</v>
      </c>
      <c r="C57" s="39"/>
      <c r="D57" s="41" t="n">
        <v>92447.79</v>
      </c>
      <c r="E57" s="33" t="n">
        <v>92447.79</v>
      </c>
      <c r="F57" s="21" t="n">
        <f aca="false">E57/D57*100</f>
        <v>100</v>
      </c>
    </row>
    <row r="58" customFormat="false" ht="43.2" hidden="false" customHeight="true" outlineLevel="0" collapsed="false">
      <c r="A58" s="17" t="s">
        <v>105</v>
      </c>
      <c r="B58" s="39" t="s">
        <v>106</v>
      </c>
      <c r="C58" s="59" t="n">
        <v>3753298.6</v>
      </c>
      <c r="D58" s="41" t="n">
        <v>3963925.93</v>
      </c>
      <c r="E58" s="33" t="n">
        <v>3962018.75</v>
      </c>
      <c r="F58" s="21" t="n">
        <f aca="false">E58/D58*100</f>
        <v>99.9518865883551</v>
      </c>
    </row>
    <row r="59" customFormat="false" ht="55.5" hidden="false" customHeight="true" outlineLevel="0" collapsed="false">
      <c r="A59" s="17" t="s">
        <v>107</v>
      </c>
      <c r="B59" s="39" t="s">
        <v>108</v>
      </c>
      <c r="C59" s="13"/>
      <c r="D59" s="41" t="n">
        <v>1628569.76</v>
      </c>
      <c r="E59" s="33" t="n">
        <v>1618300.68</v>
      </c>
      <c r="F59" s="21" t="n">
        <f aca="false">E59/D59*100</f>
        <v>99.3694418100948</v>
      </c>
    </row>
    <row r="60" customFormat="false" ht="18" hidden="false" customHeight="false" outlineLevel="0" collapsed="false">
      <c r="A60" s="17" t="s">
        <v>109</v>
      </c>
      <c r="B60" s="39" t="s">
        <v>110</v>
      </c>
      <c r="C60" s="39"/>
      <c r="D60" s="41" t="n">
        <v>557934.7</v>
      </c>
      <c r="E60" s="33" t="n">
        <v>549490.75</v>
      </c>
      <c r="F60" s="21" t="n">
        <f aca="false">E60/D60*100</f>
        <v>98.4865702025703</v>
      </c>
    </row>
    <row r="61" customFormat="false" ht="21.75" hidden="true" customHeight="true" outlineLevel="0" collapsed="false">
      <c r="A61" s="17" t="s">
        <v>111</v>
      </c>
      <c r="B61" s="39" t="s">
        <v>112</v>
      </c>
      <c r="C61" s="60"/>
      <c r="D61" s="41"/>
      <c r="E61" s="33"/>
      <c r="F61" s="21"/>
    </row>
    <row r="62" customFormat="false" ht="54" hidden="false" customHeight="false" outlineLevel="0" collapsed="false">
      <c r="A62" s="17" t="s">
        <v>113</v>
      </c>
      <c r="B62" s="39" t="s">
        <v>114</v>
      </c>
      <c r="C62" s="39"/>
      <c r="D62" s="41" t="n">
        <v>10906.61</v>
      </c>
      <c r="E62" s="33" t="n">
        <v>15079.58</v>
      </c>
      <c r="F62" s="21" t="n">
        <f aca="false">E62/D62*100</f>
        <v>138.260926172294</v>
      </c>
    </row>
    <row r="63" customFormat="false" ht="39.15" hidden="false" customHeight="true" outlineLevel="0" collapsed="false">
      <c r="A63" s="17" t="s">
        <v>115</v>
      </c>
      <c r="B63" s="39" t="s">
        <v>116</v>
      </c>
      <c r="C63" s="39"/>
      <c r="D63" s="41" t="n">
        <v>-7458.25</v>
      </c>
      <c r="E63" s="33" t="n">
        <v>-7458.25</v>
      </c>
      <c r="F63" s="21" t="n">
        <f aca="false">E63/D63*100</f>
        <v>100</v>
      </c>
    </row>
    <row r="64" customFormat="false" ht="22.95" hidden="false" customHeight="true" outlineLevel="0" collapsed="false">
      <c r="A64" s="17"/>
      <c r="B64" s="61" t="s">
        <v>117</v>
      </c>
      <c r="C64" s="13" t="n">
        <f aca="false">C55+C56+C61+C62+C63</f>
        <v>10929298.6</v>
      </c>
      <c r="D64" s="13" t="n">
        <f aca="false">D55+D56+D61+D62+D63</f>
        <v>13720864.54</v>
      </c>
      <c r="E64" s="32" t="n">
        <f aca="false">E55+E56+E61+E62+E63</f>
        <v>13924333.27</v>
      </c>
      <c r="F64" s="21" t="n">
        <f aca="false">E64/D64*100</f>
        <v>101.482914793064</v>
      </c>
    </row>
    <row r="65" customFormat="false" ht="18" hidden="true" customHeight="false" outlineLevel="0" collapsed="false">
      <c r="A65" s="62" t="s">
        <v>118</v>
      </c>
      <c r="B65" s="63" t="s">
        <v>119</v>
      </c>
      <c r="C65" s="63"/>
      <c r="D65" s="64"/>
      <c r="E65" s="65"/>
      <c r="F65" s="66"/>
    </row>
    <row r="66" customFormat="false" ht="19.2" hidden="true" customHeight="true" outlineLevel="0" collapsed="false">
      <c r="A66" s="67" t="s">
        <v>120</v>
      </c>
      <c r="B66" s="68" t="s">
        <v>121</v>
      </c>
      <c r="C66" s="69" t="n">
        <f aca="false">SUM(C67:C74)</f>
        <v>694903.02</v>
      </c>
      <c r="D66" s="69" t="n">
        <f aca="false">SUM(D67:D74)</f>
        <v>808533.96</v>
      </c>
      <c r="E66" s="70" t="n">
        <f aca="false">SUM(E67:E74)</f>
        <v>734107.97</v>
      </c>
      <c r="F66" s="71" t="n">
        <f aca="false">E66/D66*100</f>
        <v>90.794945706424</v>
      </c>
    </row>
    <row r="67" customFormat="false" ht="57.75" hidden="true" customHeight="true" outlineLevel="0" collapsed="false">
      <c r="A67" s="72" t="s">
        <v>122</v>
      </c>
      <c r="B67" s="73" t="s">
        <v>123</v>
      </c>
      <c r="C67" s="74" t="n">
        <v>3285.58</v>
      </c>
      <c r="D67" s="75" t="n">
        <v>3526.02</v>
      </c>
      <c r="E67" s="75" t="n">
        <v>3277.69</v>
      </c>
      <c r="F67" s="76" t="n">
        <f aca="false">E67/D67*100</f>
        <v>92.957215217157</v>
      </c>
    </row>
    <row r="68" customFormat="false" ht="72" hidden="true" customHeight="true" outlineLevel="0" collapsed="false">
      <c r="A68" s="72" t="s">
        <v>124</v>
      </c>
      <c r="B68" s="73" t="s">
        <v>125</v>
      </c>
      <c r="C68" s="74" t="n">
        <v>54829.1</v>
      </c>
      <c r="D68" s="75" t="n">
        <v>55332.5</v>
      </c>
      <c r="E68" s="75" t="n">
        <v>55189.48</v>
      </c>
      <c r="F68" s="76" t="n">
        <f aca="false">E68/D68*100</f>
        <v>99.7415262278046</v>
      </c>
    </row>
    <row r="69" customFormat="false" ht="78" hidden="true" customHeight="true" outlineLevel="0" collapsed="false">
      <c r="A69" s="72" t="s">
        <v>126</v>
      </c>
      <c r="B69" s="73" t="s">
        <v>127</v>
      </c>
      <c r="C69" s="74" t="n">
        <v>148069.02</v>
      </c>
      <c r="D69" s="75" t="n">
        <v>152403.31</v>
      </c>
      <c r="E69" s="75" t="n">
        <v>150882.22</v>
      </c>
      <c r="F69" s="76" t="n">
        <f aca="false">E69/D69*100</f>
        <v>99.0019311260366</v>
      </c>
    </row>
    <row r="70" customFormat="false" ht="18" hidden="true" customHeight="false" outlineLevel="0" collapsed="false">
      <c r="A70" s="72" t="s">
        <v>128</v>
      </c>
      <c r="B70" s="77" t="s">
        <v>129</v>
      </c>
      <c r="C70" s="74"/>
      <c r="D70" s="75" t="n">
        <v>2529.7</v>
      </c>
      <c r="E70" s="75" t="n">
        <v>626.1</v>
      </c>
      <c r="F70" s="76" t="n">
        <f aca="false">E70/D70*100</f>
        <v>24.7499703522157</v>
      </c>
    </row>
    <row r="71" customFormat="false" ht="72" hidden="true" customHeight="false" outlineLevel="0" collapsed="false">
      <c r="A71" s="72" t="s">
        <v>130</v>
      </c>
      <c r="B71" s="73" t="s">
        <v>131</v>
      </c>
      <c r="C71" s="74" t="n">
        <v>114754.99</v>
      </c>
      <c r="D71" s="75" t="n">
        <v>115062.1</v>
      </c>
      <c r="E71" s="75" t="n">
        <v>114767.76</v>
      </c>
      <c r="F71" s="76" t="n">
        <f aca="false">E71/D71*100</f>
        <v>99.744190311145</v>
      </c>
    </row>
    <row r="72" customFormat="false" ht="18" hidden="true" customHeight="true" outlineLevel="0" collapsed="false">
      <c r="A72" s="78" t="s">
        <v>132</v>
      </c>
      <c r="B72" s="79" t="s">
        <v>133</v>
      </c>
      <c r="C72" s="74" t="n">
        <v>1660.5</v>
      </c>
      <c r="D72" s="75" t="n">
        <v>7119.48</v>
      </c>
      <c r="E72" s="75" t="n">
        <v>7118.05</v>
      </c>
      <c r="F72" s="76" t="n">
        <f aca="false">E72/D72*100</f>
        <v>99.9799142634013</v>
      </c>
    </row>
    <row r="73" customFormat="false" ht="19.2" hidden="true" customHeight="true" outlineLevel="0" collapsed="false">
      <c r="A73" s="78" t="s">
        <v>134</v>
      </c>
      <c r="B73" s="77" t="s">
        <v>135</v>
      </c>
      <c r="C73" s="74" t="n">
        <v>87000</v>
      </c>
      <c r="D73" s="75" t="n">
        <v>66099.53</v>
      </c>
      <c r="E73" s="75" t="n">
        <v>0</v>
      </c>
      <c r="F73" s="76"/>
    </row>
    <row r="74" customFormat="false" ht="20.25" hidden="true" customHeight="true" outlineLevel="0" collapsed="false">
      <c r="A74" s="78" t="s">
        <v>136</v>
      </c>
      <c r="B74" s="77" t="s">
        <v>137</v>
      </c>
      <c r="C74" s="74" t="n">
        <v>285303.83</v>
      </c>
      <c r="D74" s="75" t="n">
        <v>406461.32</v>
      </c>
      <c r="E74" s="75" t="n">
        <v>402246.67</v>
      </c>
      <c r="F74" s="76" t="n">
        <f aca="false">E74/D74*100</f>
        <v>98.9630870657016</v>
      </c>
    </row>
    <row r="75" customFormat="false" ht="19.2" hidden="true" customHeight="true" outlineLevel="0" collapsed="false">
      <c r="A75" s="67" t="s">
        <v>138</v>
      </c>
      <c r="B75" s="80" t="s">
        <v>139</v>
      </c>
      <c r="C75" s="81" t="n">
        <f aca="false">C76</f>
        <v>0</v>
      </c>
      <c r="D75" s="82" t="n">
        <v>765581.13</v>
      </c>
      <c r="E75" s="83" t="n">
        <v>11189.19</v>
      </c>
      <c r="F75" s="71"/>
    </row>
    <row r="76" customFormat="false" ht="19.2" hidden="true" customHeight="true" outlineLevel="0" collapsed="false">
      <c r="A76" s="78" t="s">
        <v>140</v>
      </c>
      <c r="B76" s="77" t="s">
        <v>141</v>
      </c>
      <c r="C76" s="84"/>
      <c r="D76" s="85"/>
      <c r="E76" s="83"/>
      <c r="F76" s="76"/>
    </row>
    <row r="77" customFormat="false" ht="39.15" hidden="true" customHeight="true" outlineLevel="0" collapsed="false">
      <c r="A77" s="67" t="s">
        <v>142</v>
      </c>
      <c r="B77" s="80" t="s">
        <v>143</v>
      </c>
      <c r="C77" s="69" t="n">
        <f aca="false">C78+C79</f>
        <v>67031.6</v>
      </c>
      <c r="D77" s="69" t="n">
        <f aca="false">SUM(D78:D79)</f>
        <v>91307.48</v>
      </c>
      <c r="E77" s="70" t="n">
        <f aca="false">SUM(E78:E79)</f>
        <v>86503.6</v>
      </c>
      <c r="F77" s="71" t="n">
        <f aca="false">E77/D77*100</f>
        <v>94.7387881036691</v>
      </c>
    </row>
    <row r="78" customFormat="false" ht="19.2" hidden="true" customHeight="true" outlineLevel="0" collapsed="false">
      <c r="A78" s="78" t="s">
        <v>144</v>
      </c>
      <c r="B78" s="77" t="s">
        <v>145</v>
      </c>
      <c r="C78" s="86" t="n">
        <v>15092.3</v>
      </c>
      <c r="D78" s="75" t="n">
        <v>14313.9</v>
      </c>
      <c r="E78" s="75" t="n">
        <v>14313.62</v>
      </c>
      <c r="F78" s="76" t="n">
        <f aca="false">E78/D78*100</f>
        <v>99.9980438594653</v>
      </c>
    </row>
    <row r="79" customFormat="false" ht="57.15" hidden="true" customHeight="true" outlineLevel="0" collapsed="false">
      <c r="A79" s="78" t="s">
        <v>146</v>
      </c>
      <c r="B79" s="73" t="s">
        <v>147</v>
      </c>
      <c r="C79" s="87" t="n">
        <v>51939.3</v>
      </c>
      <c r="D79" s="75" t="n">
        <v>76993.58</v>
      </c>
      <c r="E79" s="75" t="n">
        <v>72189.98</v>
      </c>
      <c r="F79" s="76" t="n">
        <f aca="false">E79/D79*100</f>
        <v>93.761038257995</v>
      </c>
    </row>
    <row r="80" customFormat="false" ht="19.2" hidden="true" customHeight="true" outlineLevel="0" collapsed="false">
      <c r="A80" s="67" t="s">
        <v>148</v>
      </c>
      <c r="B80" s="80" t="s">
        <v>149</v>
      </c>
      <c r="C80" s="69" t="n">
        <f aca="false">SUM(C81:C86)</f>
        <v>1967188.9</v>
      </c>
      <c r="D80" s="69" t="n">
        <f aca="false">SUM(D81:D86)</f>
        <v>2989595.58</v>
      </c>
      <c r="E80" s="70" t="n">
        <f aca="false">SUM(E81:E86)</f>
        <v>2914423.72</v>
      </c>
      <c r="F80" s="71" t="n">
        <f aca="false">E80/D80*100</f>
        <v>97.4855508717336</v>
      </c>
    </row>
    <row r="81" customFormat="false" ht="19.2" hidden="true" customHeight="true" outlineLevel="0" collapsed="false">
      <c r="A81" s="88" t="s">
        <v>150</v>
      </c>
      <c r="B81" s="89" t="s">
        <v>151</v>
      </c>
      <c r="C81" s="86" t="n">
        <v>60000</v>
      </c>
      <c r="D81" s="75" t="n">
        <v>74645.68</v>
      </c>
      <c r="E81" s="75" t="n">
        <v>74393.22</v>
      </c>
      <c r="F81" s="76" t="n">
        <f aca="false">E81/D81*100</f>
        <v>99.6617888670852</v>
      </c>
    </row>
    <row r="82" customFormat="false" ht="19.2" hidden="true" customHeight="true" outlineLevel="0" collapsed="false">
      <c r="A82" s="88" t="s">
        <v>152</v>
      </c>
      <c r="B82" s="89" t="s">
        <v>153</v>
      </c>
      <c r="C82" s="86" t="n">
        <v>9776.7</v>
      </c>
      <c r="D82" s="75" t="n">
        <v>9974.43</v>
      </c>
      <c r="E82" s="75" t="n">
        <v>9659.43</v>
      </c>
      <c r="F82" s="76" t="n">
        <f aca="false">E82/D82*100</f>
        <v>96.841924801718</v>
      </c>
    </row>
    <row r="83" customFormat="false" ht="19.2" hidden="true" customHeight="true" outlineLevel="0" collapsed="false">
      <c r="A83" s="90" t="s">
        <v>154</v>
      </c>
      <c r="B83" s="89" t="s">
        <v>155</v>
      </c>
      <c r="C83" s="86" t="n">
        <v>643651.8</v>
      </c>
      <c r="D83" s="75" t="n">
        <v>812443.54</v>
      </c>
      <c r="E83" s="75" t="n">
        <v>781565.61</v>
      </c>
      <c r="F83" s="76" t="n">
        <f aca="false">E83/D83*100</f>
        <v>96.1993752821273</v>
      </c>
    </row>
    <row r="84" customFormat="false" ht="19.2" hidden="true" customHeight="true" outlineLevel="0" collapsed="false">
      <c r="A84" s="90" t="s">
        <v>156</v>
      </c>
      <c r="B84" s="91" t="s">
        <v>157</v>
      </c>
      <c r="C84" s="92" t="n">
        <f aca="false">1106076.35-213.25-20544.36</f>
        <v>1085318.74</v>
      </c>
      <c r="D84" s="75" t="n">
        <v>1915692.53</v>
      </c>
      <c r="E84" s="75" t="n">
        <v>1882416.62</v>
      </c>
      <c r="F84" s="76" t="n">
        <f aca="false">E84/D84*100</f>
        <v>98.2629827344997</v>
      </c>
    </row>
    <row r="85" customFormat="false" ht="19.2" hidden="true" customHeight="true" outlineLevel="0" collapsed="false">
      <c r="A85" s="90" t="s">
        <v>158</v>
      </c>
      <c r="B85" s="93" t="s">
        <v>159</v>
      </c>
      <c r="C85" s="92" t="n">
        <v>35476.66</v>
      </c>
      <c r="D85" s="75" t="n">
        <v>37978.7</v>
      </c>
      <c r="E85" s="75" t="n">
        <v>37918.28</v>
      </c>
      <c r="F85" s="76" t="n">
        <f aca="false">E85/D85*100</f>
        <v>99.8409108263316</v>
      </c>
    </row>
    <row r="86" customFormat="false" ht="19.2" hidden="true" customHeight="true" outlineLevel="0" collapsed="false">
      <c r="A86" s="90" t="s">
        <v>160</v>
      </c>
      <c r="B86" s="93" t="s">
        <v>161</v>
      </c>
      <c r="C86" s="92" t="n">
        <v>132965</v>
      </c>
      <c r="D86" s="75" t="n">
        <v>138860.7</v>
      </c>
      <c r="E86" s="75" t="n">
        <v>128470.56</v>
      </c>
      <c r="F86" s="76" t="n">
        <f aca="false">E86/D86*100</f>
        <v>92.5175805681521</v>
      </c>
    </row>
    <row r="87" customFormat="false" ht="19.2" hidden="true" customHeight="true" outlineLevel="0" collapsed="false">
      <c r="A87" s="67" t="s">
        <v>162</v>
      </c>
      <c r="B87" s="68" t="s">
        <v>163</v>
      </c>
      <c r="C87" s="69" t="n">
        <f aca="false">SUM(C88:C91)</f>
        <v>1081298.5</v>
      </c>
      <c r="D87" s="69" t="n">
        <f aca="false">SUM(D88:D91)</f>
        <v>1613991.54</v>
      </c>
      <c r="E87" s="70" t="n">
        <f aca="false">SUM(E88:E91)</f>
        <v>1539656.72</v>
      </c>
      <c r="F87" s="71" t="n">
        <f aca="false">E87/D87*100</f>
        <v>95.3943488452238</v>
      </c>
    </row>
    <row r="88" customFormat="false" ht="19.2" hidden="true" customHeight="true" outlineLevel="0" collapsed="false">
      <c r="A88" s="88" t="s">
        <v>164</v>
      </c>
      <c r="B88" s="93" t="s">
        <v>165</v>
      </c>
      <c r="C88" s="92" t="n">
        <v>237378.7</v>
      </c>
      <c r="D88" s="75" t="n">
        <v>392055.87</v>
      </c>
      <c r="E88" s="75" t="n">
        <v>380241.26</v>
      </c>
      <c r="F88" s="76" t="n">
        <f aca="false">E88/D88*100</f>
        <v>96.9864983784071</v>
      </c>
    </row>
    <row r="89" customFormat="false" ht="19.2" hidden="true" customHeight="true" outlineLevel="0" collapsed="false">
      <c r="A89" s="90" t="s">
        <v>166</v>
      </c>
      <c r="B89" s="93" t="s">
        <v>167</v>
      </c>
      <c r="C89" s="92" t="n">
        <f aca="false">52079.1+10000</f>
        <v>62079.1</v>
      </c>
      <c r="D89" s="75" t="n">
        <v>196830.09</v>
      </c>
      <c r="E89" s="75" t="n">
        <v>154475.32</v>
      </c>
      <c r="F89" s="76" t="n">
        <f aca="false">E89/D89*100</f>
        <v>78.4815573675753</v>
      </c>
    </row>
    <row r="90" customFormat="false" ht="19.2" hidden="true" customHeight="true" outlineLevel="0" collapsed="false">
      <c r="A90" s="90" t="s">
        <v>168</v>
      </c>
      <c r="B90" s="93" t="s">
        <v>169</v>
      </c>
      <c r="C90" s="92" t="n">
        <v>523191.1</v>
      </c>
      <c r="D90" s="75" t="n">
        <v>759384.7</v>
      </c>
      <c r="E90" s="75" t="n">
        <v>740738.41</v>
      </c>
      <c r="F90" s="76" t="n">
        <f aca="false">E90/D90*100</f>
        <v>97.5445528465348</v>
      </c>
    </row>
    <row r="91" customFormat="false" ht="36" hidden="true" customHeight="false" outlineLevel="0" collapsed="false">
      <c r="A91" s="90" t="s">
        <v>170</v>
      </c>
      <c r="B91" s="93" t="s">
        <v>171</v>
      </c>
      <c r="C91" s="94" t="n">
        <v>258649.6</v>
      </c>
      <c r="D91" s="75" t="n">
        <v>265720.88</v>
      </c>
      <c r="E91" s="75" t="n">
        <v>264201.73</v>
      </c>
      <c r="F91" s="76" t="n">
        <f aca="false">E91/D91*100</f>
        <v>99.4282910699377</v>
      </c>
    </row>
    <row r="92" customFormat="false" ht="19.2" hidden="true" customHeight="true" outlineLevel="0" collapsed="false">
      <c r="A92" s="95" t="s">
        <v>172</v>
      </c>
      <c r="B92" s="80" t="s">
        <v>173</v>
      </c>
      <c r="C92" s="69" t="n">
        <f aca="false">SUM(C93:C94)</f>
        <v>780</v>
      </c>
      <c r="D92" s="96" t="n">
        <f aca="false">SUM(D93:D94)</f>
        <v>779.4</v>
      </c>
      <c r="E92" s="97" t="n">
        <f aca="false">SUM(E93:E94)</f>
        <v>679.07</v>
      </c>
      <c r="F92" s="71" t="n">
        <f aca="false">E92/D92*100</f>
        <v>87.1272773928663</v>
      </c>
    </row>
    <row r="93" customFormat="false" ht="19.2" hidden="true" customHeight="true" outlineLevel="0" collapsed="false">
      <c r="A93" s="78" t="s">
        <v>174</v>
      </c>
      <c r="B93" s="77" t="s">
        <v>175</v>
      </c>
      <c r="C93" s="69"/>
      <c r="D93" s="75"/>
      <c r="E93" s="98"/>
      <c r="F93" s="76"/>
    </row>
    <row r="94" customFormat="false" ht="34.5" hidden="true" customHeight="true" outlineLevel="0" collapsed="false">
      <c r="A94" s="78" t="s">
        <v>176</v>
      </c>
      <c r="B94" s="99" t="s">
        <v>177</v>
      </c>
      <c r="C94" s="94" t="n">
        <v>780</v>
      </c>
      <c r="D94" s="75" t="n">
        <v>779.4</v>
      </c>
      <c r="E94" s="75" t="n">
        <v>679.07</v>
      </c>
      <c r="F94" s="76" t="n">
        <f aca="false">E94/D94*100</f>
        <v>87.1272773928663</v>
      </c>
    </row>
    <row r="95" customFormat="false" ht="19.2" hidden="true" customHeight="true" outlineLevel="0" collapsed="false">
      <c r="A95" s="95" t="s">
        <v>178</v>
      </c>
      <c r="B95" s="80" t="s">
        <v>179</v>
      </c>
      <c r="C95" s="69" t="n">
        <f aca="false">SUM(C96:C101)</f>
        <v>5719292.73</v>
      </c>
      <c r="D95" s="69" t="n">
        <f aca="false">SUM(D96:D101)</f>
        <v>6980839.44</v>
      </c>
      <c r="E95" s="70" t="n">
        <f aca="false">SUM(E96:E101)</f>
        <v>6951411.54</v>
      </c>
      <c r="F95" s="71" t="n">
        <f aca="false">E95/D95*100</f>
        <v>99.5784475455576</v>
      </c>
    </row>
    <row r="96" customFormat="false" ht="19.2" hidden="true" customHeight="true" outlineLevel="0" collapsed="false">
      <c r="A96" s="72" t="s">
        <v>180</v>
      </c>
      <c r="B96" s="77" t="s">
        <v>181</v>
      </c>
      <c r="C96" s="92" t="n">
        <v>2016145.94</v>
      </c>
      <c r="D96" s="75" t="n">
        <v>2428671.35</v>
      </c>
      <c r="E96" s="75" t="n">
        <v>2421868.7</v>
      </c>
      <c r="F96" s="76" t="n">
        <f aca="false">E96/D96*100</f>
        <v>99.7199024067213</v>
      </c>
    </row>
    <row r="97" customFormat="false" ht="19.2" hidden="true" customHeight="true" outlineLevel="0" collapsed="false">
      <c r="A97" s="78" t="s">
        <v>182</v>
      </c>
      <c r="B97" s="100" t="s">
        <v>183</v>
      </c>
      <c r="C97" s="92" t="n">
        <v>3010474.92</v>
      </c>
      <c r="D97" s="75" t="n">
        <v>3760284.57</v>
      </c>
      <c r="E97" s="75" t="n">
        <v>3750322.62</v>
      </c>
      <c r="F97" s="76" t="n">
        <f aca="false">E97/D97*100</f>
        <v>99.7350745717631</v>
      </c>
    </row>
    <row r="98" customFormat="false" ht="19.2" hidden="true" customHeight="true" outlineLevel="0" collapsed="false">
      <c r="A98" s="78" t="s">
        <v>184</v>
      </c>
      <c r="B98" s="101" t="s">
        <v>185</v>
      </c>
      <c r="C98" s="92" t="n">
        <v>547416.83</v>
      </c>
      <c r="D98" s="75" t="n">
        <v>590964.16</v>
      </c>
      <c r="E98" s="75" t="n">
        <v>581868.12</v>
      </c>
      <c r="F98" s="76" t="n">
        <f aca="false">E98/D98*100</f>
        <v>98.460813596547</v>
      </c>
    </row>
    <row r="99" customFormat="false" ht="36" hidden="true" customHeight="false" outlineLevel="0" collapsed="false">
      <c r="A99" s="78" t="s">
        <v>186</v>
      </c>
      <c r="B99" s="102" t="s">
        <v>187</v>
      </c>
      <c r="C99" s="94" t="n">
        <v>1831.6</v>
      </c>
      <c r="D99" s="75" t="n">
        <v>1793.11</v>
      </c>
      <c r="E99" s="75" t="n">
        <v>1632.19</v>
      </c>
      <c r="F99" s="76" t="n">
        <f aca="false">E99/D99*100</f>
        <v>91.0256481755163</v>
      </c>
    </row>
    <row r="100" customFormat="false" ht="21.15" hidden="true" customHeight="true" outlineLevel="0" collapsed="false">
      <c r="A100" s="78" t="s">
        <v>188</v>
      </c>
      <c r="B100" s="99" t="s">
        <v>189</v>
      </c>
      <c r="C100" s="94" t="n">
        <v>100715.44</v>
      </c>
      <c r="D100" s="75" t="n">
        <v>155929.01</v>
      </c>
      <c r="E100" s="75" t="n">
        <v>152614.47</v>
      </c>
      <c r="F100" s="76" t="n">
        <f aca="false">E100/D100*100</f>
        <v>97.8743275545711</v>
      </c>
    </row>
    <row r="101" customFormat="false" ht="19.2" hidden="true" customHeight="true" outlineLevel="0" collapsed="false">
      <c r="A101" s="78" t="s">
        <v>190</v>
      </c>
      <c r="B101" s="103" t="s">
        <v>191</v>
      </c>
      <c r="C101" s="92" t="n">
        <v>42708</v>
      </c>
      <c r="D101" s="75" t="n">
        <v>43197.24</v>
      </c>
      <c r="E101" s="75" t="n">
        <v>43105.44</v>
      </c>
      <c r="F101" s="76" t="n">
        <f aca="false">E101/D101*100</f>
        <v>99.7874864227437</v>
      </c>
    </row>
    <row r="102" customFormat="false" ht="19.2" hidden="true" customHeight="true" outlineLevel="0" collapsed="false">
      <c r="A102" s="95" t="s">
        <v>192</v>
      </c>
      <c r="B102" s="80" t="s">
        <v>193</v>
      </c>
      <c r="C102" s="69" t="n">
        <f aca="false">C103</f>
        <v>283690.07</v>
      </c>
      <c r="D102" s="69" t="n">
        <f aca="false">D103</f>
        <v>376758.96</v>
      </c>
      <c r="E102" s="70" t="n">
        <f aca="false">E103</f>
        <v>373696.41</v>
      </c>
      <c r="F102" s="71" t="n">
        <f aca="false">E102/D102*100</f>
        <v>99.1871328023625</v>
      </c>
    </row>
    <row r="103" customFormat="false" ht="19.2" hidden="true" customHeight="true" outlineLevel="0" collapsed="false">
      <c r="A103" s="78" t="s">
        <v>194</v>
      </c>
      <c r="B103" s="77" t="s">
        <v>195</v>
      </c>
      <c r="C103" s="92" t="n">
        <v>283690.07</v>
      </c>
      <c r="D103" s="75" t="n">
        <v>376758.96</v>
      </c>
      <c r="E103" s="75" t="n">
        <v>373696.41</v>
      </c>
      <c r="F103" s="76" t="n">
        <f aca="false">E103/D103*100</f>
        <v>99.1871328023625</v>
      </c>
    </row>
    <row r="104" customFormat="false" ht="19.2" hidden="true" customHeight="true" outlineLevel="0" collapsed="false">
      <c r="A104" s="67" t="s">
        <v>196</v>
      </c>
      <c r="B104" s="68" t="s">
        <v>197</v>
      </c>
      <c r="C104" s="69" t="n">
        <f aca="false">C105+C106+C107+C108+C109</f>
        <v>620607.7</v>
      </c>
      <c r="D104" s="69" t="n">
        <f aca="false">D105+D106+D107+D108+D109</f>
        <v>606453.44</v>
      </c>
      <c r="E104" s="70" t="n">
        <f aca="false">E105+E106+E107+E108+E109</f>
        <v>591041.41</v>
      </c>
      <c r="F104" s="71" t="n">
        <f aca="false">E104/D104*100</f>
        <v>97.4586622841154</v>
      </c>
    </row>
    <row r="105" customFormat="false" ht="19.2" hidden="true" customHeight="true" outlineLevel="0" collapsed="false">
      <c r="A105" s="78" t="s">
        <v>198</v>
      </c>
      <c r="B105" s="77" t="s">
        <v>199</v>
      </c>
      <c r="C105" s="104"/>
      <c r="D105" s="84"/>
      <c r="E105" s="94"/>
      <c r="F105" s="76"/>
    </row>
    <row r="106" customFormat="false" ht="19.2" hidden="true" customHeight="true" outlineLevel="0" collapsed="false">
      <c r="A106" s="78" t="s">
        <v>200</v>
      </c>
      <c r="B106" s="100" t="s">
        <v>201</v>
      </c>
      <c r="C106" s="86" t="n">
        <v>65160.19</v>
      </c>
      <c r="D106" s="75" t="n">
        <v>60773.36</v>
      </c>
      <c r="E106" s="75" t="n">
        <v>60773.36</v>
      </c>
      <c r="F106" s="76" t="n">
        <f aca="false">E106/D106*100</f>
        <v>100</v>
      </c>
    </row>
    <row r="107" customFormat="false" ht="19.2" hidden="true" customHeight="true" outlineLevel="0" collapsed="false">
      <c r="A107" s="78" t="s">
        <v>202</v>
      </c>
      <c r="B107" s="77" t="s">
        <v>203</v>
      </c>
      <c r="C107" s="86" t="n">
        <v>358886.63</v>
      </c>
      <c r="D107" s="75" t="n">
        <v>347553.87</v>
      </c>
      <c r="E107" s="75" t="n">
        <v>333558.07</v>
      </c>
      <c r="F107" s="76" t="n">
        <f aca="false">E107/D107*100</f>
        <v>95.9730559179214</v>
      </c>
    </row>
    <row r="108" customFormat="false" ht="19.2" hidden="true" customHeight="true" outlineLevel="0" collapsed="false">
      <c r="A108" s="78" t="s">
        <v>204</v>
      </c>
      <c r="B108" s="73" t="s">
        <v>205</v>
      </c>
      <c r="C108" s="86" t="n">
        <v>77185.32</v>
      </c>
      <c r="D108" s="75" t="n">
        <v>73885.61</v>
      </c>
      <c r="E108" s="75" t="n">
        <v>72996.62</v>
      </c>
      <c r="F108" s="76" t="n">
        <f aca="false">E108/D108*100</f>
        <v>98.7968022460666</v>
      </c>
    </row>
    <row r="109" customFormat="false" ht="19.2" hidden="true" customHeight="true" outlineLevel="0" collapsed="false">
      <c r="A109" s="78" t="s">
        <v>206</v>
      </c>
      <c r="B109" s="77" t="s">
        <v>207</v>
      </c>
      <c r="C109" s="86" t="n">
        <v>119375.56</v>
      </c>
      <c r="D109" s="75" t="n">
        <v>124240.6</v>
      </c>
      <c r="E109" s="75" t="n">
        <v>123713.36</v>
      </c>
      <c r="F109" s="76" t="n">
        <f aca="false">E109/D109*100</f>
        <v>99.5756298665654</v>
      </c>
    </row>
    <row r="110" customFormat="false" ht="19.2" hidden="true" customHeight="true" outlineLevel="0" collapsed="false">
      <c r="A110" s="67" t="s">
        <v>208</v>
      </c>
      <c r="B110" s="105" t="s">
        <v>209</v>
      </c>
      <c r="C110" s="69" t="n">
        <f aca="false">SUM(C111:C114)</f>
        <v>93589.51</v>
      </c>
      <c r="D110" s="69" t="n">
        <f aca="false">SUM(D111:D114)</f>
        <v>108906.72</v>
      </c>
      <c r="E110" s="70" t="n">
        <f aca="false">SUM(E111:E114)</f>
        <v>108788.1</v>
      </c>
      <c r="F110" s="71" t="n">
        <f aca="false">E110/D110*100</f>
        <v>99.8910811013315</v>
      </c>
    </row>
    <row r="111" customFormat="false" ht="19.2" hidden="true" customHeight="true" outlineLevel="0" collapsed="false">
      <c r="A111" s="106" t="n">
        <v>1101</v>
      </c>
      <c r="B111" s="91" t="s">
        <v>210</v>
      </c>
      <c r="C111" s="86" t="n">
        <v>5364.2</v>
      </c>
      <c r="D111" s="75" t="n">
        <v>4835.09</v>
      </c>
      <c r="E111" s="75" t="n">
        <v>4717.49</v>
      </c>
      <c r="F111" s="76" t="n">
        <f aca="false">E111/D111*100</f>
        <v>97.5677805376942</v>
      </c>
    </row>
    <row r="112" customFormat="false" ht="19.2" hidden="true" customHeight="true" outlineLevel="0" collapsed="false">
      <c r="A112" s="106" t="s">
        <v>211</v>
      </c>
      <c r="B112" s="107" t="s">
        <v>212</v>
      </c>
      <c r="C112" s="86" t="n">
        <v>7765.7</v>
      </c>
      <c r="D112" s="75" t="n">
        <v>7938.81</v>
      </c>
      <c r="E112" s="75" t="n">
        <v>7938.81</v>
      </c>
      <c r="F112" s="76" t="n">
        <f aca="false">E112/D112*100</f>
        <v>100</v>
      </c>
    </row>
    <row r="113" customFormat="false" ht="18" hidden="true" customHeight="false" outlineLevel="0" collapsed="false">
      <c r="A113" s="106" t="s">
        <v>213</v>
      </c>
      <c r="B113" s="107" t="s">
        <v>214</v>
      </c>
      <c r="C113" s="87" t="n">
        <v>71429.61</v>
      </c>
      <c r="D113" s="75" t="n">
        <v>84812.82</v>
      </c>
      <c r="E113" s="75" t="n">
        <v>84811.8</v>
      </c>
      <c r="F113" s="76" t="n">
        <f aca="false">E113/D113*100</f>
        <v>99.9987973516268</v>
      </c>
    </row>
    <row r="114" customFormat="false" ht="36" hidden="true" customHeight="false" outlineLevel="0" collapsed="false">
      <c r="A114" s="106" t="s">
        <v>215</v>
      </c>
      <c r="B114" s="91" t="s">
        <v>216</v>
      </c>
      <c r="C114" s="87" t="n">
        <v>9030</v>
      </c>
      <c r="D114" s="75" t="n">
        <v>11320</v>
      </c>
      <c r="E114" s="75" t="n">
        <v>11320</v>
      </c>
      <c r="F114" s="76" t="n">
        <f aca="false">E114/D114*100</f>
        <v>100</v>
      </c>
    </row>
    <row r="115" customFormat="false" ht="19.2" hidden="true" customHeight="true" outlineLevel="0" collapsed="false">
      <c r="A115" s="108" t="s">
        <v>217</v>
      </c>
      <c r="B115" s="105" t="s">
        <v>218</v>
      </c>
      <c r="C115" s="69" t="n">
        <f aca="false">SUM(C116:C117)</f>
        <v>19531.97</v>
      </c>
      <c r="D115" s="69" t="n">
        <f aca="false">SUM(D116:D117)</f>
        <v>19531.97</v>
      </c>
      <c r="E115" s="70" t="n">
        <f aca="false">SUM(E116:E117)</f>
        <v>19088.26</v>
      </c>
      <c r="F115" s="71" t="n">
        <f aca="false">E115/D115*100</f>
        <v>97.7282885443711</v>
      </c>
    </row>
    <row r="116" customFormat="false" ht="19.2" hidden="true" customHeight="true" outlineLevel="0" collapsed="false">
      <c r="A116" s="109" t="s">
        <v>219</v>
      </c>
      <c r="B116" s="110" t="s">
        <v>220</v>
      </c>
      <c r="C116" s="92" t="n">
        <v>3511.97</v>
      </c>
      <c r="D116" s="75" t="n">
        <v>3511.97</v>
      </c>
      <c r="E116" s="75" t="n">
        <v>3068.31</v>
      </c>
      <c r="F116" s="76" t="n">
        <f aca="false">E116/D116*100</f>
        <v>87.3672041617668</v>
      </c>
    </row>
    <row r="117" customFormat="false" ht="36.75" hidden="true" customHeight="true" outlineLevel="0" collapsed="false">
      <c r="A117" s="72" t="s">
        <v>221</v>
      </c>
      <c r="B117" s="110" t="s">
        <v>222</v>
      </c>
      <c r="C117" s="94" t="n">
        <v>16020</v>
      </c>
      <c r="D117" s="75" t="n">
        <v>16020</v>
      </c>
      <c r="E117" s="75" t="n">
        <v>16019.95</v>
      </c>
      <c r="F117" s="76" t="n">
        <f aca="false">E117/D117*100</f>
        <v>99.9996878901373</v>
      </c>
    </row>
    <row r="118" customFormat="false" ht="35.4" hidden="true" customHeight="false" outlineLevel="0" collapsed="false">
      <c r="A118" s="95" t="s">
        <v>223</v>
      </c>
      <c r="B118" s="105" t="s">
        <v>224</v>
      </c>
      <c r="C118" s="69" t="n">
        <f aca="false">C119</f>
        <v>381384.6</v>
      </c>
      <c r="D118" s="69" t="n">
        <f aca="false">D119</f>
        <v>352057.15</v>
      </c>
      <c r="E118" s="70" t="n">
        <f aca="false">E119</f>
        <v>284075.19</v>
      </c>
      <c r="F118" s="71" t="n">
        <f aca="false">E118/D118*100</f>
        <v>80.6900783012076</v>
      </c>
    </row>
    <row r="119" customFormat="false" ht="39.75" hidden="true" customHeight="true" outlineLevel="0" collapsed="false">
      <c r="A119" s="72" t="s">
        <v>225</v>
      </c>
      <c r="B119" s="110" t="s">
        <v>226</v>
      </c>
      <c r="C119" s="84" t="n">
        <v>381384.6</v>
      </c>
      <c r="D119" s="75" t="n">
        <v>352057.15</v>
      </c>
      <c r="E119" s="75" t="n">
        <v>284075.19</v>
      </c>
      <c r="F119" s="76" t="n">
        <f aca="false">E119/D119*100</f>
        <v>80.6900783012076</v>
      </c>
    </row>
    <row r="120" customFormat="false" ht="19.2" hidden="true" customHeight="true" outlineLevel="0" collapsed="false">
      <c r="A120" s="78"/>
      <c r="B120" s="68" t="s">
        <v>227</v>
      </c>
      <c r="C120" s="69" t="n">
        <f aca="false">C66+C77+C80+C87+C92+C95+C102+C104+C110+C115+C118</f>
        <v>10929298.6</v>
      </c>
      <c r="D120" s="69" t="n">
        <f aca="false">D66+D77+D80+D87+D92+D95+D102+D104+D110+D115+D118</f>
        <v>13948755.64</v>
      </c>
      <c r="E120" s="70" t="n">
        <f aca="false">E66+E77+E80+E87+E92+E95+E102+E104+E110+E115+E118</f>
        <v>13603471.99</v>
      </c>
      <c r="F120" s="71" t="n">
        <f aca="false">E120/D120*100</f>
        <v>97.524627580328</v>
      </c>
    </row>
    <row r="121" customFormat="false" ht="36" hidden="true" customHeight="false" outlineLevel="0" collapsed="false">
      <c r="A121" s="78"/>
      <c r="B121" s="77" t="s">
        <v>228</v>
      </c>
      <c r="C121" s="111" t="n">
        <f aca="false">C64-C120</f>
        <v>0</v>
      </c>
      <c r="D121" s="111" t="n">
        <f aca="false">D64-D120</f>
        <v>-227891.100000005</v>
      </c>
      <c r="E121" s="112" t="n">
        <f aca="false">E64-E120</f>
        <v>320861.279999999</v>
      </c>
      <c r="F121" s="113"/>
    </row>
    <row r="122" customFormat="false" ht="37.2" hidden="true" customHeight="true" outlineLevel="0" collapsed="false">
      <c r="A122" s="114" t="s">
        <v>229</v>
      </c>
      <c r="B122" s="115" t="s">
        <v>230</v>
      </c>
      <c r="C122" s="69"/>
      <c r="D122" s="116"/>
      <c r="E122" s="117"/>
      <c r="F122" s="113"/>
    </row>
    <row r="123" customFormat="false" ht="36.75" hidden="true" customHeight="true" outlineLevel="0" collapsed="false">
      <c r="A123" s="118" t="s">
        <v>231</v>
      </c>
      <c r="B123" s="99" t="s">
        <v>232</v>
      </c>
      <c r="C123" s="110" t="n">
        <f aca="false">C126-C130+C139+C141</f>
        <v>0</v>
      </c>
      <c r="D123" s="84" t="n">
        <f aca="false">D126-D130+D139+D141</f>
        <v>0</v>
      </c>
      <c r="E123" s="94" t="n">
        <f aca="false">E126-E130+E139+E141</f>
        <v>0</v>
      </c>
      <c r="F123" s="119"/>
    </row>
    <row r="124" customFormat="false" ht="40.65" hidden="true" customHeight="true" outlineLevel="0" collapsed="false">
      <c r="A124" s="118" t="s">
        <v>233</v>
      </c>
      <c r="B124" s="99" t="s">
        <v>234</v>
      </c>
      <c r="C124" s="84" t="n">
        <f aca="false">C127-C131</f>
        <v>0</v>
      </c>
      <c r="D124" s="110" t="n">
        <f aca="false">D127-D131</f>
        <v>0</v>
      </c>
      <c r="E124" s="120" t="n">
        <f aca="false">E127-E131</f>
        <v>0</v>
      </c>
      <c r="F124" s="119"/>
    </row>
    <row r="125" customFormat="false" ht="37.2" hidden="true" customHeight="true" outlineLevel="0" collapsed="false">
      <c r="A125" s="118" t="s">
        <v>235</v>
      </c>
      <c r="B125" s="99" t="s">
        <v>236</v>
      </c>
      <c r="C125" s="84" t="n">
        <f aca="false">C128-C132</f>
        <v>0</v>
      </c>
      <c r="D125" s="110" t="n">
        <f aca="false">D128-D132</f>
        <v>0</v>
      </c>
      <c r="E125" s="120" t="n">
        <f aca="false">E128-E132</f>
        <v>0</v>
      </c>
      <c r="F125" s="119"/>
    </row>
    <row r="126" customFormat="false" ht="19.2" hidden="true" customHeight="true" outlineLevel="0" collapsed="false">
      <c r="A126" s="118"/>
      <c r="B126" s="121" t="s">
        <v>237</v>
      </c>
      <c r="C126" s="122" t="n">
        <f aca="false">C127+C128</f>
        <v>3837578.7</v>
      </c>
      <c r="D126" s="105" t="n">
        <f aca="false">D127+D128</f>
        <v>4582168.6</v>
      </c>
      <c r="E126" s="123" t="n">
        <f aca="false">E127+E128</f>
        <v>5598768.6</v>
      </c>
      <c r="F126" s="119"/>
    </row>
    <row r="127" customFormat="false" ht="54.75" hidden="true" customHeight="true" outlineLevel="0" collapsed="false">
      <c r="A127" s="118" t="s">
        <v>238</v>
      </c>
      <c r="B127" s="124" t="s">
        <v>239</v>
      </c>
      <c r="C127" s="120" t="n">
        <v>3239578.7</v>
      </c>
      <c r="D127" s="120" t="n">
        <f aca="false">3984168.6</f>
        <v>3984168.6</v>
      </c>
      <c r="E127" s="120" t="n">
        <v>3984168.6</v>
      </c>
      <c r="F127" s="119"/>
    </row>
    <row r="128" customFormat="false" ht="54" hidden="true" customHeight="true" outlineLevel="0" collapsed="false">
      <c r="A128" s="118" t="s">
        <v>240</v>
      </c>
      <c r="B128" s="124" t="s">
        <v>241</v>
      </c>
      <c r="C128" s="84" t="n">
        <v>598000</v>
      </c>
      <c r="D128" s="110" t="n">
        <v>598000</v>
      </c>
      <c r="E128" s="120" t="n">
        <v>1614600</v>
      </c>
      <c r="F128" s="119"/>
    </row>
    <row r="129" customFormat="false" ht="58.2" hidden="true" customHeight="true" outlineLevel="0" collapsed="false">
      <c r="A129" s="125" t="s">
        <v>242</v>
      </c>
      <c r="B129" s="126" t="s">
        <v>243</v>
      </c>
      <c r="C129" s="110"/>
      <c r="D129" s="110" t="n">
        <v>598000</v>
      </c>
      <c r="E129" s="120" t="n">
        <v>1614600</v>
      </c>
      <c r="F129" s="119"/>
    </row>
    <row r="130" customFormat="false" ht="19.2" hidden="true" customHeight="true" outlineLevel="0" collapsed="false">
      <c r="A130" s="118"/>
      <c r="B130" s="121" t="s">
        <v>244</v>
      </c>
      <c r="C130" s="122" t="n">
        <f aca="false">C131+C132</f>
        <v>3837578.7</v>
      </c>
      <c r="D130" s="105" t="n">
        <f aca="false">D131+D132</f>
        <v>4582168.6</v>
      </c>
      <c r="E130" s="123" t="n">
        <f aca="false">E131+E132</f>
        <v>5598768.6</v>
      </c>
      <c r="F130" s="119"/>
    </row>
    <row r="131" customFormat="false" ht="54" hidden="true" customHeight="false" outlineLevel="0" collapsed="false">
      <c r="A131" s="118" t="s">
        <v>245</v>
      </c>
      <c r="B131" s="124" t="s">
        <v>246</v>
      </c>
      <c r="C131" s="120" t="n">
        <v>3239578.7</v>
      </c>
      <c r="D131" s="120" t="n">
        <v>3984168.6</v>
      </c>
      <c r="E131" s="120" t="n">
        <v>3984168.6</v>
      </c>
      <c r="F131" s="119"/>
    </row>
    <row r="132" customFormat="false" ht="55.5" hidden="true" customHeight="true" outlineLevel="0" collapsed="false">
      <c r="A132" s="118" t="s">
        <v>247</v>
      </c>
      <c r="B132" s="124" t="s">
        <v>248</v>
      </c>
      <c r="C132" s="84" t="n">
        <v>598000</v>
      </c>
      <c r="D132" s="110" t="n">
        <f aca="false">598000</f>
        <v>598000</v>
      </c>
      <c r="E132" s="120" t="n">
        <v>1614600</v>
      </c>
      <c r="F132" s="119"/>
    </row>
    <row r="133" customFormat="false" ht="52.2" hidden="true" customHeight="true" outlineLevel="0" collapsed="false">
      <c r="A133" s="118" t="s">
        <v>249</v>
      </c>
      <c r="B133" s="127" t="s">
        <v>250</v>
      </c>
      <c r="C133" s="110" t="n">
        <v>458920</v>
      </c>
      <c r="D133" s="110" t="n">
        <f aca="false">598000</f>
        <v>598000</v>
      </c>
      <c r="E133" s="120" t="n">
        <v>1614600</v>
      </c>
      <c r="F133" s="119"/>
    </row>
    <row r="134" customFormat="false" ht="43.5" hidden="true" customHeight="true" outlineLevel="0" collapsed="false">
      <c r="A134" s="118" t="s">
        <v>251</v>
      </c>
      <c r="B134" s="128" t="s">
        <v>252</v>
      </c>
      <c r="C134" s="84" t="n">
        <f aca="false">C135+C139-C138+C141</f>
        <v>0</v>
      </c>
      <c r="D134" s="110" t="n">
        <f aca="false">D135+D139-D138+D141</f>
        <v>0</v>
      </c>
      <c r="E134" s="120"/>
      <c r="F134" s="119"/>
    </row>
    <row r="135" customFormat="false" ht="40.65" hidden="true" customHeight="true" outlineLevel="0" collapsed="false">
      <c r="A135" s="118"/>
      <c r="B135" s="99"/>
      <c r="C135" s="84"/>
      <c r="D135" s="110"/>
      <c r="E135" s="120"/>
      <c r="F135" s="129"/>
    </row>
    <row r="136" customFormat="false" ht="18" hidden="true" customHeight="false" outlineLevel="0" collapsed="false">
      <c r="A136" s="118"/>
      <c r="B136" s="130"/>
      <c r="C136" s="84"/>
      <c r="D136" s="110"/>
      <c r="E136" s="120"/>
      <c r="F136" s="129"/>
    </row>
    <row r="137" customFormat="false" ht="38.25" hidden="true" customHeight="true" outlineLevel="0" collapsed="false">
      <c r="A137" s="118"/>
      <c r="B137" s="99"/>
      <c r="C137" s="84"/>
      <c r="D137" s="110"/>
      <c r="E137" s="120"/>
      <c r="F137" s="129"/>
    </row>
    <row r="138" customFormat="false" ht="18" hidden="true" customHeight="false" outlineLevel="0" collapsed="false">
      <c r="A138" s="118"/>
      <c r="B138" s="99"/>
      <c r="C138" s="84"/>
      <c r="D138" s="110"/>
      <c r="E138" s="120"/>
      <c r="F138" s="129"/>
    </row>
    <row r="139" customFormat="false" ht="54" hidden="true" customHeight="false" outlineLevel="0" collapsed="false">
      <c r="A139" s="118" t="s">
        <v>253</v>
      </c>
      <c r="B139" s="131" t="s">
        <v>254</v>
      </c>
      <c r="C139" s="132"/>
      <c r="D139" s="110"/>
      <c r="E139" s="120"/>
      <c r="F139" s="129"/>
    </row>
    <row r="140" customFormat="false" ht="31.5" hidden="true" customHeight="true" outlineLevel="0" collapsed="false">
      <c r="A140" s="118" t="s">
        <v>255</v>
      </c>
      <c r="B140" s="131" t="s">
        <v>256</v>
      </c>
      <c r="C140" s="132"/>
      <c r="D140" s="110"/>
      <c r="E140" s="120"/>
      <c r="F140" s="129"/>
    </row>
    <row r="141" customFormat="false" ht="57" hidden="true" customHeight="true" outlineLevel="0" collapsed="false">
      <c r="A141" s="118" t="s">
        <v>257</v>
      </c>
      <c r="B141" s="131" t="s">
        <v>258</v>
      </c>
      <c r="C141" s="132"/>
      <c r="D141" s="110"/>
      <c r="E141" s="120"/>
      <c r="F141" s="129"/>
    </row>
    <row r="142" customFormat="false" ht="36" hidden="true" customHeight="false" outlineLevel="0" collapsed="false">
      <c r="A142" s="118" t="s">
        <v>259</v>
      </c>
      <c r="B142" s="131" t="s">
        <v>260</v>
      </c>
      <c r="C142" s="84" t="n">
        <f aca="false">C144-C143</f>
        <v>0</v>
      </c>
      <c r="D142" s="120" t="n">
        <f aca="false">D144-D143</f>
        <v>227891.100000002</v>
      </c>
      <c r="E142" s="120" t="n">
        <f aca="false">E144-E143</f>
        <v>-320861.280000001</v>
      </c>
      <c r="F142" s="129"/>
    </row>
    <row r="143" s="136" customFormat="true" ht="37.2" hidden="true" customHeight="true" outlineLevel="0" collapsed="false">
      <c r="A143" s="133" t="s">
        <v>261</v>
      </c>
      <c r="B143" s="134" t="s">
        <v>262</v>
      </c>
      <c r="C143" s="94" t="n">
        <f aca="false">C64+C126+C135+C139</f>
        <v>14766877.3</v>
      </c>
      <c r="D143" s="120" t="n">
        <f aca="false">D64+D126+D135+D139</f>
        <v>18303033.14</v>
      </c>
      <c r="E143" s="120" t="n">
        <v>20362061.36</v>
      </c>
      <c r="F143" s="135"/>
    </row>
    <row r="144" customFormat="false" ht="37.5" hidden="true" customHeight="true" outlineLevel="0" collapsed="false">
      <c r="A144" s="118" t="s">
        <v>263</v>
      </c>
      <c r="B144" s="131" t="s">
        <v>264</v>
      </c>
      <c r="C144" s="84" t="n">
        <f aca="false">C120+C130+C137</f>
        <v>14766877.3</v>
      </c>
      <c r="D144" s="110" t="n">
        <f aca="false">D120+D130+D137</f>
        <v>18530924.24</v>
      </c>
      <c r="E144" s="110" t="n">
        <v>20041200.08</v>
      </c>
      <c r="F144" s="129"/>
    </row>
    <row r="145" customFormat="false" ht="22.2" hidden="true" customHeight="true" outlineLevel="0" collapsed="false">
      <c r="A145" s="121" t="s">
        <v>265</v>
      </c>
      <c r="B145" s="121"/>
      <c r="C145" s="111" t="n">
        <f aca="false">C142+C126-C130+C139</f>
        <v>0</v>
      </c>
      <c r="D145" s="137" t="n">
        <f aca="false">D142+D126-D130+D139</f>
        <v>227891.100000002</v>
      </c>
      <c r="E145" s="138" t="n">
        <f aca="false">E142+E126-E130+E139+E141</f>
        <v>-320861.280000001</v>
      </c>
      <c r="F145" s="129"/>
    </row>
    <row r="146" customFormat="false" ht="1.5" hidden="true" customHeight="true" outlineLevel="0" collapsed="false"/>
    <row r="147" customFormat="false" ht="18" hidden="true" customHeight="false" outlineLevel="0" collapsed="false">
      <c r="B147" s="1" t="s">
        <v>266</v>
      </c>
      <c r="D147" s="139" t="n">
        <f aca="false">(D95+D102+D104+D110)/D120*100</f>
        <v>57.875833288309</v>
      </c>
    </row>
    <row r="148" customFormat="false" ht="18" hidden="true" customHeight="false" outlineLevel="0" collapsed="false">
      <c r="D148" s="139" t="n">
        <f aca="false">D95+D102+D104+D110</f>
        <v>8072958.56</v>
      </c>
    </row>
    <row r="149" customFormat="false" ht="18" hidden="true" customHeight="false" outlineLevel="0" collapsed="false">
      <c r="B149" s="1" t="s">
        <v>267</v>
      </c>
      <c r="D149" s="139" t="n">
        <f aca="false">(D80+D87+D92)/D120*100</f>
        <v>33.0091560769502</v>
      </c>
    </row>
    <row r="150" customFormat="false" ht="18" hidden="true" customHeight="false" outlineLevel="0" collapsed="false">
      <c r="D150" s="139" t="n">
        <f aca="false">D87+D92+D80</f>
        <v>4604366.52</v>
      </c>
    </row>
    <row r="151" customFormat="false" ht="18" hidden="true" customHeight="false" outlineLevel="0" collapsed="false"/>
  </sheetData>
  <mergeCells count="6">
    <mergeCell ref="A1:F1"/>
    <mergeCell ref="A2:F2"/>
    <mergeCell ref="A3:F3"/>
    <mergeCell ref="A4:F4"/>
    <mergeCell ref="A6:F7"/>
    <mergeCell ref="A145:B145"/>
  </mergeCells>
  <printOptions headings="false" gridLines="false" gridLinesSet="true" horizontalCentered="false" verticalCentered="false"/>
  <pageMargins left="0.511805555555556" right="0.118055555555556" top="0.551388888888889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1:25:59Z</dcterms:created>
  <dc:creator>f311on</dc:creator>
  <dc:description/>
  <dc:language>en-US</dc:language>
  <cp:lastModifiedBy>Ошкукова Светлана Валерьевна</cp:lastModifiedBy>
  <cp:lastPrinted>2019-03-25T08:09:48Z</cp:lastPrinted>
  <dcterms:modified xsi:type="dcterms:W3CDTF">2019-03-25T08:13:07Z</dcterms:modified>
  <cp:revision>0</cp:revision>
  <dc:subject/>
  <dc:title/>
</cp:coreProperties>
</file>